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  <sheet name="16a" sheetId="2" state="visible" r:id="rId3"/>
    <sheet name="16conclusão" sheetId="3" state="visible" r:id="rId4"/>
    <sheet name="Gráfico16" sheetId="4" state="visible" r:id="rId5"/>
  </sheets>
  <definedNames>
    <definedName function="false" hidden="false" localSheetId="0" name="_xlnm.Print_Area" vbProcedure="false">'16'!$A$1:$O$40</definedName>
    <definedName function="false" hidden="false" localSheetId="1" name="_xlnm.Print_Area" vbProcedure="false">16a!$A$1:$O$47</definedName>
    <definedName function="false" hidden="false" localSheetId="3" name="_xlnm.Print_Area" vbProcedure="false">Gráfico16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28">
  <si>
    <t xml:space="preserve">Boletim Estatístico da Previdência Social - Vol. 11 Nº 04</t>
  </si>
  <si>
    <t xml:space="preserve">Abril/2006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Pensão Por Morte</t>
  </si>
  <si>
    <t xml:space="preserve">Auxílio-Doença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S$6:$S$10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6!$T$6:$T$10</c:f>
              <c:numCache>
                <c:formatCode>General</c:formatCode>
                <c:ptCount val="5"/>
                <c:pt idx="0">
                  <c:v>0.272688105440459</c:v>
                </c:pt>
                <c:pt idx="1">
                  <c:v>0.25279791989966</c:v>
                </c:pt>
                <c:pt idx="2">
                  <c:v>0.227494111996602</c:v>
                </c:pt>
                <c:pt idx="3">
                  <c:v>0.220169394968609</c:v>
                </c:pt>
                <c:pt idx="4">
                  <c:v>0.0268504676946703</c:v>
                </c:pt>
              </c:numCache>
            </c:numRef>
          </c:val>
        </c:ser>
        <c:gapWidth val="150"/>
        <c:shape val="box"/>
        <c:axId val="43175333"/>
        <c:axId val="53593256"/>
        <c:axId val="0"/>
      </c:bar3DChart>
      <c:catAx>
        <c:axId val="4317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256"/>
        <c:crossesAt val="0"/>
        <c:auto val="1"/>
        <c:lblAlgn val="ctr"/>
        <c:lblOffset val="100"/>
        <c:noMultiLvlLbl val="0"/>
      </c:catAx>
      <c:valAx>
        <c:axId val="5359325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333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6125979994593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R$14:$R$16</c:f>
              <c:numCache>
                <c:formatCode>General</c:formatCode>
                <c:ptCount val="3"/>
                <c:pt idx="0">
                  <c:v>0.824734219747246</c:v>
                </c:pt>
                <c:pt idx="1">
                  <c:v>0.169449610394899</c:v>
                </c:pt>
                <c:pt idx="2">
                  <c:v>0.0058161698578550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6:$Q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6!$R$6:$R$10</c:f>
              <c:numCache>
                <c:formatCode>General</c:formatCode>
                <c:ptCount val="5"/>
                <c:pt idx="0">
                  <c:v>0.368007358474789</c:v>
                </c:pt>
                <c:pt idx="1">
                  <c:v>0.199199724742597</c:v>
                </c:pt>
                <c:pt idx="2">
                  <c:v>0.178229168237379</c:v>
                </c:pt>
                <c:pt idx="3">
                  <c:v>0.133560155668479</c:v>
                </c:pt>
                <c:pt idx="4">
                  <c:v>0.121003592876755</c:v>
                </c:pt>
              </c:numCache>
            </c:numRef>
          </c:val>
        </c:ser>
        <c:gapWidth val="150"/>
        <c:shape val="box"/>
        <c:axId val="16918029"/>
        <c:axId val="52475006"/>
        <c:axId val="0"/>
      </c:bar3DChart>
      <c:catAx>
        <c:axId val="1691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006"/>
        <c:crossesAt val="0"/>
        <c:auto val="1"/>
        <c:lblAlgn val="ctr"/>
        <c:lblOffset val="100"/>
        <c:noMultiLvlLbl val="0"/>
      </c:catAx>
      <c:valAx>
        <c:axId val="5247500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29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882793017456"/>
          <c:y val="0.282446544007956"/>
          <c:w val="0.571760254536074"/>
          <c:h val="0.4664346096469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4:$S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6!$T$14:$T$16</c:f>
              <c:numCache>
                <c:formatCode>General</c:formatCode>
                <c:ptCount val="3"/>
                <c:pt idx="0">
                  <c:v>0.821121309579375</c:v>
                </c:pt>
                <c:pt idx="1">
                  <c:v>0.168519642091824</c:v>
                </c:pt>
                <c:pt idx="2">
                  <c:v>0.01035904832880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18500495629449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12510638297872"/>
          <c:w val="0.697395692529513"/>
          <c:h val="0.524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19:$Q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R$19:$R$21</c:f>
              <c:numCache>
                <c:formatCode>General</c:formatCode>
                <c:ptCount val="3"/>
                <c:pt idx="0">
                  <c:v>21046255</c:v>
                </c:pt>
                <c:pt idx="1">
                  <c:v>2848782</c:v>
                </c:pt>
                <c:pt idx="2">
                  <c:v>895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3260590500642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106974753958"/>
          <c:y val="0.304510638297872"/>
          <c:w val="0.693110825845101"/>
          <c:h val="0.532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S$19:$S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6!$T$19:$T$21</c:f>
              <c:numCache>
                <c:formatCode>General</c:formatCode>
                <c:ptCount val="3"/>
                <c:pt idx="0">
                  <c:v>11371443808.68</c:v>
                </c:pt>
                <c:pt idx="1">
                  <c:v>1005135327.06</c:v>
                </c:pt>
                <c:pt idx="2">
                  <c:v>10893183.1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3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2</xdr:row>
      <xdr:rowOff>9360</xdr:rowOff>
    </xdr:from>
    <xdr:to>
      <xdr:col>6</xdr:col>
      <xdr:colOff>151200</xdr:colOff>
      <xdr:row>15</xdr:row>
      <xdr:rowOff>142920</xdr:rowOff>
    </xdr:to>
    <xdr:graphicFrame>
      <xdr:nvGraphicFramePr>
        <xdr:cNvPr id="4" name="Chart 7"/>
        <xdr:cNvGraphicFramePr/>
      </xdr:nvGraphicFramePr>
      <xdr:xfrm>
        <a:off x="20160" y="295200"/>
        <a:ext cx="3994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61360</xdr:colOff>
      <xdr:row>2</xdr:row>
      <xdr:rowOff>9360</xdr:rowOff>
    </xdr:from>
    <xdr:to>
      <xdr:col>12</xdr:col>
      <xdr:colOff>604440</xdr:colOff>
      <xdr:row>15</xdr:row>
      <xdr:rowOff>142920</xdr:rowOff>
    </xdr:to>
    <xdr:graphicFrame>
      <xdr:nvGraphicFramePr>
        <xdr:cNvPr id="5" name="Chart 8"/>
        <xdr:cNvGraphicFramePr/>
      </xdr:nvGraphicFramePr>
      <xdr:xfrm>
        <a:off x="4124880" y="295200"/>
        <a:ext cx="4206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18533</v>
      </c>
      <c r="F11" s="30" t="s">
        <v>16</v>
      </c>
      <c r="G11" s="27" t="n">
        <v>618533</v>
      </c>
      <c r="H11" s="3"/>
      <c r="I11" s="28" t="n">
        <v>205987186.71</v>
      </c>
      <c r="J11" s="26" t="s">
        <v>16</v>
      </c>
      <c r="K11" s="27" t="n">
        <v>205987186.71</v>
      </c>
      <c r="L11" s="3"/>
      <c r="M11" s="29" t="n">
        <v>333.025378936936</v>
      </c>
      <c r="N11" s="30" t="s">
        <v>16</v>
      </c>
      <c r="O11" s="31" t="n">
        <v>333.025378936936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0282</v>
      </c>
      <c r="F12" s="30" t="s">
        <v>16</v>
      </c>
      <c r="G12" s="27" t="n">
        <v>30282</v>
      </c>
      <c r="H12" s="36"/>
      <c r="I12" s="28" t="n">
        <v>11578027.65</v>
      </c>
      <c r="J12" s="26" t="s">
        <v>16</v>
      </c>
      <c r="K12" s="27" t="n">
        <v>11578027.65</v>
      </c>
      <c r="L12" s="3"/>
      <c r="M12" s="29" t="n">
        <v>382.340256588072</v>
      </c>
      <c r="N12" s="30" t="s">
        <v>16</v>
      </c>
      <c r="O12" s="31" t="n">
        <v>382.340256588072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6102001</v>
      </c>
      <c r="F13" s="26" t="n">
        <v>2061967</v>
      </c>
      <c r="G13" s="27" t="n">
        <v>4040034</v>
      </c>
      <c r="H13" s="3"/>
      <c r="I13" s="37" t="n">
        <v>2329329049.1</v>
      </c>
      <c r="J13" s="26" t="n">
        <v>986204496.21</v>
      </c>
      <c r="K13" s="27" t="n">
        <v>1343124552.89</v>
      </c>
      <c r="L13" s="3"/>
      <c r="M13" s="29" t="n">
        <v>381.73200055195</v>
      </c>
      <c r="N13" s="30" t="n">
        <v>478.283355752056</v>
      </c>
      <c r="O13" s="31" t="n">
        <v>332.453774619224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351.33</v>
      </c>
      <c r="J14" s="26" t="n">
        <v>351.33</v>
      </c>
      <c r="K14" s="27" t="s">
        <v>16</v>
      </c>
      <c r="L14" s="3"/>
      <c r="M14" s="29" t="n">
        <v>351.33</v>
      </c>
      <c r="N14" s="30" t="n">
        <v>351.33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3150.44</v>
      </c>
      <c r="J15" s="26" t="n">
        <v>3150.44</v>
      </c>
      <c r="K15" s="27" t="s">
        <v>16</v>
      </c>
      <c r="L15" s="3"/>
      <c r="M15" s="29" t="n">
        <v>1575.22</v>
      </c>
      <c r="N15" s="30" t="n">
        <v>1575.22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750819</v>
      </c>
      <c r="F17" s="41" t="n">
        <v>2061970</v>
      </c>
      <c r="G17" s="42" t="n">
        <v>4688849</v>
      </c>
      <c r="H17" s="43"/>
      <c r="I17" s="44" t="n">
        <v>2546897765.23</v>
      </c>
      <c r="J17" s="41" t="n">
        <v>986207997.98</v>
      </c>
      <c r="K17" s="42" t="n">
        <v>1560689767.25</v>
      </c>
      <c r="L17" s="43"/>
      <c r="M17" s="45" t="n">
        <v>377.272411722193</v>
      </c>
      <c r="N17" s="46" t="n">
        <v>478.284358152641</v>
      </c>
      <c r="O17" s="47" t="n">
        <v>332.85136016323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18770</v>
      </c>
      <c r="F20" s="26" t="s">
        <v>16</v>
      </c>
      <c r="G20" s="27" t="n">
        <v>218770</v>
      </c>
      <c r="H20" s="3"/>
      <c r="I20" s="28" t="n">
        <v>72317726.01</v>
      </c>
      <c r="J20" s="26" t="s">
        <v>16</v>
      </c>
      <c r="K20" s="27" t="n">
        <v>72317726.01</v>
      </c>
      <c r="L20" s="3"/>
      <c r="M20" s="29" t="n">
        <v>330.565095808383</v>
      </c>
      <c r="N20" s="30" t="s">
        <v>16</v>
      </c>
      <c r="O20" s="31" t="n">
        <v>330.565095808383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4797</v>
      </c>
      <c r="F21" s="26" t="s">
        <v>16</v>
      </c>
      <c r="G21" s="27" t="n">
        <v>4797</v>
      </c>
      <c r="H21" s="3"/>
      <c r="I21" s="28" t="n">
        <v>1732957.88</v>
      </c>
      <c r="J21" s="26" t="s">
        <v>16</v>
      </c>
      <c r="K21" s="27" t="n">
        <v>1732957.88</v>
      </c>
      <c r="L21" s="3"/>
      <c r="M21" s="29" t="n">
        <v>361.25867834063</v>
      </c>
      <c r="N21" s="30" t="s">
        <v>16</v>
      </c>
      <c r="O21" s="31" t="n">
        <v>361.25867834063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484822</v>
      </c>
      <c r="F22" s="26" t="n">
        <v>2269145</v>
      </c>
      <c r="G22" s="27" t="n">
        <v>215677</v>
      </c>
      <c r="H22" s="3"/>
      <c r="I22" s="28" t="n">
        <v>1203453860.57</v>
      </c>
      <c r="J22" s="26" t="n">
        <v>1129021831.17</v>
      </c>
      <c r="K22" s="27" t="n">
        <v>74432029.4</v>
      </c>
      <c r="L22" s="3"/>
      <c r="M22" s="29" t="n">
        <v>484.32195970979</v>
      </c>
      <c r="N22" s="30" t="n">
        <v>497.553850093317</v>
      </c>
      <c r="O22" s="31" t="n">
        <v>345.108794169058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4</v>
      </c>
      <c r="F23" s="26" t="n">
        <v>124</v>
      </c>
      <c r="G23" s="27" t="s">
        <v>16</v>
      </c>
      <c r="H23" s="3"/>
      <c r="I23" s="28" t="n">
        <v>157035.69</v>
      </c>
      <c r="J23" s="26" t="n">
        <v>157035.69</v>
      </c>
      <c r="K23" s="27" t="s">
        <v>16</v>
      </c>
      <c r="L23" s="3"/>
      <c r="M23" s="29" t="n">
        <v>1266.41685483871</v>
      </c>
      <c r="N23" s="30" t="n">
        <v>1266.41685483871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56</v>
      </c>
      <c r="F24" s="26" t="n">
        <v>56</v>
      </c>
      <c r="G24" s="27" t="s">
        <v>16</v>
      </c>
      <c r="H24" s="3"/>
      <c r="I24" s="28" t="n">
        <v>95408.46</v>
      </c>
      <c r="J24" s="26" t="n">
        <v>95408.46</v>
      </c>
      <c r="K24" s="27" t="s">
        <v>16</v>
      </c>
      <c r="L24" s="3"/>
      <c r="M24" s="29" t="n">
        <v>1703.7225</v>
      </c>
      <c r="N24" s="30" t="n">
        <v>1703.7225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47</v>
      </c>
      <c r="F25" s="26" t="n">
        <v>247</v>
      </c>
      <c r="G25" s="27" t="s">
        <v>16</v>
      </c>
      <c r="H25" s="3"/>
      <c r="I25" s="28" t="n">
        <v>81251.29</v>
      </c>
      <c r="J25" s="26" t="n">
        <v>81251.29</v>
      </c>
      <c r="K25" s="27" t="s">
        <v>16</v>
      </c>
      <c r="L25" s="3"/>
      <c r="M25" s="29" t="n">
        <v>328.952591093117</v>
      </c>
      <c r="N25" s="30" t="n">
        <v>328.952591093117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1</v>
      </c>
      <c r="F26" s="26" t="n">
        <v>131</v>
      </c>
      <c r="G26" s="27" t="s">
        <v>16</v>
      </c>
      <c r="H26" s="3"/>
      <c r="I26" s="28" t="n">
        <v>171511.43</v>
      </c>
      <c r="J26" s="26" t="n">
        <v>171511.43</v>
      </c>
      <c r="K26" s="27" t="s">
        <v>16</v>
      </c>
      <c r="L26" s="3"/>
      <c r="M26" s="29" t="n">
        <v>1309.24755725191</v>
      </c>
      <c r="N26" s="30" t="n">
        <v>1309.24755725191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708947</v>
      </c>
      <c r="F27" s="61" t="n">
        <v>2269703</v>
      </c>
      <c r="G27" s="62" t="n">
        <v>439244</v>
      </c>
      <c r="H27" s="3"/>
      <c r="I27" s="44" t="n">
        <v>1278009751.33</v>
      </c>
      <c r="J27" s="61" t="n">
        <v>1129527038.04</v>
      </c>
      <c r="K27" s="62" t="n">
        <v>148482713.29</v>
      </c>
      <c r="L27" s="3"/>
      <c r="M27" s="45" t="n">
        <v>471.773626922195</v>
      </c>
      <c r="N27" s="46" t="n">
        <v>497.654115115502</v>
      </c>
      <c r="O27" s="47" t="n">
        <v>338.041528831356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265510</v>
      </c>
      <c r="F30" s="66" t="n">
        <v>3256029</v>
      </c>
      <c r="G30" s="27" t="n">
        <v>9481</v>
      </c>
      <c r="H30" s="3"/>
      <c r="I30" s="28" t="n">
        <v>3138961427.87</v>
      </c>
      <c r="J30" s="26" t="n">
        <v>3133403263.88</v>
      </c>
      <c r="K30" s="27" t="n">
        <v>5558163.99</v>
      </c>
      <c r="L30" s="3"/>
      <c r="M30" s="29" t="n">
        <v>961.246919430656</v>
      </c>
      <c r="N30" s="30" t="n">
        <v>962.338868566588</v>
      </c>
      <c r="O30" s="31" t="n">
        <v>586.242378441093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263</v>
      </c>
      <c r="F31" s="66" t="n">
        <v>4263</v>
      </c>
      <c r="G31" s="27" t="s">
        <v>16</v>
      </c>
      <c r="H31" s="3"/>
      <c r="I31" s="28" t="n">
        <v>8488280.16</v>
      </c>
      <c r="J31" s="26" t="n">
        <v>8488280.16</v>
      </c>
      <c r="K31" s="27" t="s">
        <v>16</v>
      </c>
      <c r="L31" s="3"/>
      <c r="M31" s="29" t="n">
        <v>1991.1518085855</v>
      </c>
      <c r="N31" s="30" t="n">
        <v>1991.1518085855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055</v>
      </c>
      <c r="F32" s="66" t="n">
        <v>1055</v>
      </c>
      <c r="G32" s="27" t="s">
        <v>16</v>
      </c>
      <c r="H32" s="3"/>
      <c r="I32" s="28" t="n">
        <v>2185328.45</v>
      </c>
      <c r="J32" s="26" t="n">
        <v>2185328.45</v>
      </c>
      <c r="K32" s="27" t="s">
        <v>16</v>
      </c>
      <c r="L32" s="3"/>
      <c r="M32" s="29" t="n">
        <v>2071.40137440758</v>
      </c>
      <c r="N32" s="30" t="n">
        <v>2071.40137440758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587</v>
      </c>
      <c r="F33" s="66" t="n">
        <v>587</v>
      </c>
      <c r="G33" s="27" t="s">
        <v>16</v>
      </c>
      <c r="H33" s="3"/>
      <c r="I33" s="28" t="n">
        <v>846158.87</v>
      </c>
      <c r="J33" s="26" t="n">
        <v>846158.87</v>
      </c>
      <c r="K33" s="27" t="s">
        <v>16</v>
      </c>
      <c r="L33" s="3"/>
      <c r="M33" s="29" t="n">
        <v>1441.49722316865</v>
      </c>
      <c r="N33" s="30" t="n">
        <v>1441.49722316865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11999</v>
      </c>
      <c r="F34" s="66" t="n">
        <v>411999</v>
      </c>
      <c r="G34" s="27" t="s">
        <v>16</v>
      </c>
      <c r="H34" s="3"/>
      <c r="I34" s="28" t="n">
        <v>430688820.45</v>
      </c>
      <c r="J34" s="26" t="n">
        <v>430688820.45</v>
      </c>
      <c r="K34" s="27" t="s">
        <v>16</v>
      </c>
      <c r="L34" s="3"/>
      <c r="M34" s="29" t="n">
        <v>1045.36375197513</v>
      </c>
      <c r="N34" s="30" t="n">
        <v>1045.36375197513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48</v>
      </c>
      <c r="F35" s="66" t="n">
        <v>48</v>
      </c>
      <c r="G35" s="27" t="s">
        <v>16</v>
      </c>
      <c r="H35" s="3"/>
      <c r="I35" s="28" t="n">
        <v>29872.58</v>
      </c>
      <c r="J35" s="26" t="n">
        <v>29872.58</v>
      </c>
      <c r="K35" s="27" t="s">
        <v>16</v>
      </c>
      <c r="L35" s="3"/>
      <c r="M35" s="29" t="n">
        <v>622.345416666667</v>
      </c>
      <c r="N35" s="30" t="n">
        <v>622.345416666667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42207</v>
      </c>
      <c r="F36" s="66" t="n">
        <v>42207</v>
      </c>
      <c r="G36" s="27" t="s">
        <v>16</v>
      </c>
      <c r="H36" s="3"/>
      <c r="I36" s="28" t="n">
        <v>40749008.97</v>
      </c>
      <c r="J36" s="26" t="n">
        <v>40749008.97</v>
      </c>
      <c r="K36" s="27" t="s">
        <v>16</v>
      </c>
      <c r="L36" s="3"/>
      <c r="M36" s="29" t="n">
        <v>965.456179543678</v>
      </c>
      <c r="N36" s="30" t="n">
        <v>965.456179543678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471</v>
      </c>
      <c r="F37" s="66" t="n">
        <v>471</v>
      </c>
      <c r="G37" s="27" t="s">
        <v>16</v>
      </c>
      <c r="H37" s="3"/>
      <c r="I37" s="28" t="n">
        <v>1352858.17</v>
      </c>
      <c r="J37" s="26" t="n">
        <v>1352858.17</v>
      </c>
      <c r="K37" s="27" t="s">
        <v>16</v>
      </c>
      <c r="L37" s="3"/>
      <c r="M37" s="29" t="n">
        <v>2872.31033970276</v>
      </c>
      <c r="N37" s="30" t="n">
        <v>2872.31033970276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645</v>
      </c>
      <c r="F38" s="66" t="n">
        <v>645</v>
      </c>
      <c r="G38" s="27" t="s">
        <v>16</v>
      </c>
      <c r="H38" s="69"/>
      <c r="I38" s="28" t="n">
        <v>1942759.1</v>
      </c>
      <c r="J38" s="26" t="n">
        <v>1942759.1</v>
      </c>
      <c r="K38" s="27" t="s">
        <v>16</v>
      </c>
      <c r="L38" s="72"/>
      <c r="M38" s="29" t="n">
        <v>3012.0296124031</v>
      </c>
      <c r="N38" s="30" t="n">
        <v>3012.0296124031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726785</v>
      </c>
      <c r="F39" s="76" t="n">
        <v>3717304</v>
      </c>
      <c r="G39" s="77" t="n">
        <v>9481</v>
      </c>
      <c r="H39" s="78"/>
      <c r="I39" s="44" t="n">
        <v>3625244514.62</v>
      </c>
      <c r="J39" s="76" t="n">
        <v>3619686350.63</v>
      </c>
      <c r="K39" s="77" t="n">
        <v>5558163.99</v>
      </c>
      <c r="L39" s="78"/>
      <c r="M39" s="45" t="n">
        <v>972.753865495326</v>
      </c>
      <c r="N39" s="46" t="n">
        <v>973.739664722067</v>
      </c>
      <c r="O39" s="47" t="n">
        <v>586.242378441093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/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7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8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49</v>
      </c>
      <c r="B7" s="3"/>
      <c r="C7" s="57" t="s">
        <v>50</v>
      </c>
      <c r="D7" s="34"/>
      <c r="E7" s="26" t="n">
        <v>716212</v>
      </c>
      <c r="F7" s="26" t="s">
        <v>16</v>
      </c>
      <c r="G7" s="27" t="n">
        <v>716212</v>
      </c>
      <c r="H7" s="3"/>
      <c r="I7" s="28" t="n">
        <v>237511047.52</v>
      </c>
      <c r="J7" s="26" t="s">
        <v>16</v>
      </c>
      <c r="K7" s="27" t="n">
        <v>237511047.52</v>
      </c>
      <c r="L7" s="3"/>
      <c r="M7" s="29" t="n">
        <v>331.621150609038</v>
      </c>
      <c r="N7" s="30" t="s">
        <v>16</v>
      </c>
      <c r="O7" s="31" t="n">
        <v>331.621150609038</v>
      </c>
    </row>
    <row r="8" s="21" customFormat="true" ht="12" hidden="false" customHeight="true" outlineLevel="0" collapsed="false">
      <c r="A8" s="56" t="s">
        <v>51</v>
      </c>
      <c r="B8" s="58"/>
      <c r="C8" s="57" t="s">
        <v>52</v>
      </c>
      <c r="D8" s="34"/>
      <c r="E8" s="26" t="n">
        <v>23771</v>
      </c>
      <c r="F8" s="26" t="s">
        <v>16</v>
      </c>
      <c r="G8" s="27" t="n">
        <v>23771</v>
      </c>
      <c r="H8" s="3"/>
      <c r="I8" s="28" t="n">
        <v>8710643.65</v>
      </c>
      <c r="J8" s="26" t="s">
        <v>16</v>
      </c>
      <c r="K8" s="27" t="n">
        <v>8710643.65</v>
      </c>
      <c r="L8" s="3"/>
      <c r="M8" s="29" t="n">
        <v>366.439933111775</v>
      </c>
      <c r="N8" s="30" t="s">
        <v>16</v>
      </c>
      <c r="O8" s="31" t="n">
        <v>366.439933111775</v>
      </c>
    </row>
    <row r="9" s="21" customFormat="true" ht="12" hidden="false" customHeight="true" outlineLevel="0" collapsed="false">
      <c r="A9" s="56" t="n">
        <v>21</v>
      </c>
      <c r="B9" s="3"/>
      <c r="C9" s="57" t="s">
        <v>53</v>
      </c>
      <c r="D9" s="67"/>
      <c r="E9" s="26" t="n">
        <v>5070456</v>
      </c>
      <c r="F9" s="26" t="n">
        <v>3957173</v>
      </c>
      <c r="G9" s="27" t="n">
        <v>1113283</v>
      </c>
      <c r="H9" s="3"/>
      <c r="I9" s="28" t="n">
        <v>2451007055.63</v>
      </c>
      <c r="J9" s="26" t="n">
        <v>2077828593.58</v>
      </c>
      <c r="K9" s="27" t="n">
        <v>373178462.05</v>
      </c>
      <c r="L9" s="3"/>
      <c r="M9" s="29" t="n">
        <v>483.389867820567</v>
      </c>
      <c r="N9" s="30" t="n">
        <v>525.079038389274</v>
      </c>
      <c r="O9" s="31" t="n">
        <v>335.205389869422</v>
      </c>
    </row>
    <row r="10" s="21" customFormat="true" ht="12" hidden="false" customHeight="true" outlineLevel="0" collapsed="false">
      <c r="A10" s="56" t="n">
        <v>23</v>
      </c>
      <c r="B10" s="3"/>
      <c r="C10" s="57" t="s">
        <v>54</v>
      </c>
      <c r="D10" s="34"/>
      <c r="E10" s="26" t="n">
        <v>5767</v>
      </c>
      <c r="F10" s="26" t="n">
        <v>5767</v>
      </c>
      <c r="G10" s="27" t="s">
        <v>16</v>
      </c>
      <c r="H10" s="3"/>
      <c r="I10" s="28" t="n">
        <v>8441456.95</v>
      </c>
      <c r="J10" s="26" t="n">
        <v>8441456.95</v>
      </c>
      <c r="K10" s="27" t="s">
        <v>16</v>
      </c>
      <c r="L10" s="3"/>
      <c r="M10" s="29" t="n">
        <v>1463.75185538408</v>
      </c>
      <c r="N10" s="30" t="n">
        <v>1463.75185538408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5</v>
      </c>
      <c r="D11" s="34"/>
      <c r="E11" s="26" t="n">
        <v>2755</v>
      </c>
      <c r="F11" s="26" t="n">
        <v>2755</v>
      </c>
      <c r="G11" s="27" t="s">
        <v>16</v>
      </c>
      <c r="H11" s="3"/>
      <c r="I11" s="28" t="n">
        <v>1288991.98</v>
      </c>
      <c r="J11" s="26" t="n">
        <v>1288991.98</v>
      </c>
      <c r="K11" s="27" t="s">
        <v>16</v>
      </c>
      <c r="L11" s="3"/>
      <c r="M11" s="29" t="n">
        <v>467.873676950998</v>
      </c>
      <c r="N11" s="30" t="n">
        <v>467.873676950998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6</v>
      </c>
      <c r="D12" s="34"/>
      <c r="E12" s="26" t="n">
        <v>3441</v>
      </c>
      <c r="F12" s="26" t="n">
        <v>3441</v>
      </c>
      <c r="G12" s="27" t="s">
        <v>16</v>
      </c>
      <c r="H12" s="3"/>
      <c r="I12" s="28" t="n">
        <v>1088200.12</v>
      </c>
      <c r="J12" s="26" t="n">
        <v>1088200.12</v>
      </c>
      <c r="K12" s="27" t="s">
        <v>16</v>
      </c>
      <c r="L12" s="3"/>
      <c r="M12" s="29" t="n">
        <v>316.245312409183</v>
      </c>
      <c r="N12" s="30" t="n">
        <v>316.245312409183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7</v>
      </c>
      <c r="D13" s="34"/>
      <c r="E13" s="26" t="n">
        <v>2994</v>
      </c>
      <c r="F13" s="26" t="n">
        <v>2994</v>
      </c>
      <c r="G13" s="27" t="s">
        <v>16</v>
      </c>
      <c r="H13" s="3"/>
      <c r="I13" s="28" t="n">
        <v>5887412.6</v>
      </c>
      <c r="J13" s="26" t="n">
        <v>5887412.6</v>
      </c>
      <c r="K13" s="27" t="s">
        <v>16</v>
      </c>
      <c r="L13" s="3"/>
      <c r="M13" s="29" t="n">
        <v>1966.4036740147</v>
      </c>
      <c r="N13" s="30" t="n">
        <v>1966.4036740147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8</v>
      </c>
      <c r="D14" s="34"/>
      <c r="E14" s="26" t="n">
        <v>800</v>
      </c>
      <c r="F14" s="26" t="n">
        <v>800</v>
      </c>
      <c r="G14" s="27" t="s">
        <v>16</v>
      </c>
      <c r="H14" s="3"/>
      <c r="I14" s="28" t="n">
        <v>263425.15</v>
      </c>
      <c r="J14" s="26" t="n">
        <v>263425.15</v>
      </c>
      <c r="K14" s="27" t="s">
        <v>16</v>
      </c>
      <c r="L14" s="3"/>
      <c r="M14" s="29" t="n">
        <v>329.2814375</v>
      </c>
      <c r="N14" s="30" t="n">
        <v>329.2814375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59</v>
      </c>
      <c r="D15" s="34"/>
      <c r="E15" s="26" t="n">
        <v>1460</v>
      </c>
      <c r="F15" s="26" t="n">
        <v>1460</v>
      </c>
      <c r="G15" s="27" t="s">
        <v>16</v>
      </c>
      <c r="H15" s="3"/>
      <c r="I15" s="28" t="n">
        <v>2709569.75</v>
      </c>
      <c r="J15" s="26" t="n">
        <v>2709569.75</v>
      </c>
      <c r="K15" s="27" t="s">
        <v>16</v>
      </c>
      <c r="L15" s="3"/>
      <c r="M15" s="29" t="n">
        <v>1855.86969178082</v>
      </c>
      <c r="N15" s="30" t="n">
        <v>1855.86969178082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0</v>
      </c>
      <c r="D16" s="60"/>
      <c r="E16" s="61" t="n">
        <v>5827656</v>
      </c>
      <c r="F16" s="61" t="n">
        <v>3974390</v>
      </c>
      <c r="G16" s="62" t="n">
        <v>1853266</v>
      </c>
      <c r="H16" s="3"/>
      <c r="I16" s="88" t="n">
        <v>2716907803.35</v>
      </c>
      <c r="J16" s="61" t="n">
        <v>2097507650.13</v>
      </c>
      <c r="K16" s="62" t="n">
        <v>619400153.22</v>
      </c>
      <c r="L16" s="3"/>
      <c r="M16" s="89" t="n">
        <v>466.209365026007</v>
      </c>
      <c r="N16" s="90" t="n">
        <v>527.75586948689</v>
      </c>
      <c r="O16" s="47" t="n">
        <v>334.220858322551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1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2</v>
      </c>
      <c r="D19" s="34"/>
      <c r="E19" s="26" t="n">
        <v>50</v>
      </c>
      <c r="F19" s="26" t="s">
        <v>16</v>
      </c>
      <c r="G19" s="27" t="n">
        <v>50</v>
      </c>
      <c r="H19" s="36"/>
      <c r="I19" s="28" t="n">
        <v>17566.5</v>
      </c>
      <c r="J19" s="26" t="s">
        <v>16</v>
      </c>
      <c r="K19" s="27" t="n">
        <v>17566.5</v>
      </c>
      <c r="L19" s="3"/>
      <c r="M19" s="29" t="n">
        <v>351.33</v>
      </c>
      <c r="N19" s="30" t="s">
        <v>16</v>
      </c>
      <c r="O19" s="31" t="n">
        <v>351.33</v>
      </c>
    </row>
    <row r="20" s="21" customFormat="true" ht="12" hidden="false" customHeight="true" outlineLevel="0" collapsed="false">
      <c r="A20" s="56" t="n">
        <v>15</v>
      </c>
      <c r="B20" s="3"/>
      <c r="C20" s="35" t="s">
        <v>63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4</v>
      </c>
      <c r="D21" s="67"/>
      <c r="E21" s="26" t="n">
        <v>18855</v>
      </c>
      <c r="F21" s="26" t="n">
        <v>15870</v>
      </c>
      <c r="G21" s="27" t="n">
        <v>2985</v>
      </c>
      <c r="H21" s="36"/>
      <c r="I21" s="28" t="n">
        <v>8973481.73</v>
      </c>
      <c r="J21" s="26" t="n">
        <v>7892467.74</v>
      </c>
      <c r="K21" s="27" t="n">
        <v>1081013.99</v>
      </c>
      <c r="L21" s="3"/>
      <c r="M21" s="29" t="n">
        <v>475.920537258022</v>
      </c>
      <c r="N21" s="30" t="n">
        <v>497.319958412098</v>
      </c>
      <c r="O21" s="31" t="n">
        <v>362.148740368509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5</v>
      </c>
      <c r="D22" s="34"/>
      <c r="E22" s="26" t="n">
        <v>1230533</v>
      </c>
      <c r="F22" s="26" t="n">
        <v>1110906</v>
      </c>
      <c r="G22" s="27" t="n">
        <v>119627</v>
      </c>
      <c r="H22" s="36"/>
      <c r="I22" s="28" t="n">
        <v>834783553.53</v>
      </c>
      <c r="J22" s="26" t="n">
        <v>792497140.37</v>
      </c>
      <c r="K22" s="27" t="n">
        <v>42286413.16</v>
      </c>
      <c r="L22" s="3"/>
      <c r="M22" s="29" t="n">
        <v>678.391846078082</v>
      </c>
      <c r="N22" s="30" t="n">
        <v>713.379116117835</v>
      </c>
      <c r="O22" s="31" t="n">
        <v>353.485527180319</v>
      </c>
    </row>
    <row r="23" s="21" customFormat="true" ht="12" hidden="false" customHeight="true" outlineLevel="0" collapsed="false">
      <c r="A23" s="56" t="n">
        <v>36</v>
      </c>
      <c r="B23" s="3"/>
      <c r="C23" s="35" t="s">
        <v>66</v>
      </c>
      <c r="D23" s="67"/>
      <c r="E23" s="26" t="n">
        <v>12405</v>
      </c>
      <c r="F23" s="26" t="n">
        <v>8061</v>
      </c>
      <c r="G23" s="27" t="n">
        <v>4344</v>
      </c>
      <c r="H23" s="3"/>
      <c r="I23" s="28" t="n">
        <v>3838523.17</v>
      </c>
      <c r="J23" s="26" t="n">
        <v>3060720.15</v>
      </c>
      <c r="K23" s="27" t="n">
        <v>777803.02</v>
      </c>
      <c r="L23" s="3"/>
      <c r="M23" s="29" t="n">
        <v>309.433548569125</v>
      </c>
      <c r="N23" s="30" t="n">
        <v>379.694845552661</v>
      </c>
      <c r="O23" s="31" t="n">
        <v>179.052260589319</v>
      </c>
    </row>
    <row r="24" s="21" customFormat="true" ht="12" hidden="false" customHeight="true" outlineLevel="0" collapsed="false">
      <c r="A24" s="56" t="n">
        <v>50</v>
      </c>
      <c r="B24" s="3"/>
      <c r="C24" s="35" t="s">
        <v>67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351.33</v>
      </c>
      <c r="J24" s="26" t="n">
        <v>351.33</v>
      </c>
      <c r="K24" s="27" t="s">
        <v>16</v>
      </c>
      <c r="L24" s="3"/>
      <c r="M24" s="29" t="n">
        <v>351.33</v>
      </c>
      <c r="N24" s="30" t="n">
        <v>351.33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8</v>
      </c>
      <c r="D25" s="60"/>
      <c r="E25" s="61" t="n">
        <v>1261844</v>
      </c>
      <c r="F25" s="61" t="n">
        <v>1134838</v>
      </c>
      <c r="G25" s="62" t="n">
        <v>127006</v>
      </c>
      <c r="H25" s="92"/>
      <c r="I25" s="88" t="n">
        <v>847613476.26</v>
      </c>
      <c r="J25" s="61" t="n">
        <v>803450679.59</v>
      </c>
      <c r="K25" s="62" t="n">
        <v>44162796.67</v>
      </c>
      <c r="L25" s="92"/>
      <c r="M25" s="89" t="n">
        <v>671.726042410948</v>
      </c>
      <c r="N25" s="90" t="n">
        <v>707.987113217922</v>
      </c>
      <c r="O25" s="47" t="n">
        <v>347.722128639592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69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0</v>
      </c>
      <c r="B28" s="3"/>
      <c r="C28" s="57" t="s">
        <v>71</v>
      </c>
      <c r="D28" s="34"/>
      <c r="E28" s="26" t="n">
        <v>2645</v>
      </c>
      <c r="F28" s="26" t="s">
        <v>16</v>
      </c>
      <c r="G28" s="27" t="n">
        <v>2645</v>
      </c>
      <c r="H28" s="36"/>
      <c r="I28" s="28" t="n">
        <v>864301.86</v>
      </c>
      <c r="J28" s="26" t="s">
        <v>16</v>
      </c>
      <c r="K28" s="27" t="n">
        <v>864301.86</v>
      </c>
      <c r="L28" s="3"/>
      <c r="M28" s="29" t="n">
        <v>326.768189035917</v>
      </c>
      <c r="N28" s="30" t="s">
        <v>16</v>
      </c>
      <c r="O28" s="31" t="n">
        <v>326.768189035917</v>
      </c>
    </row>
    <row r="29" s="21" customFormat="true" ht="12" hidden="false" customHeight="true" outlineLevel="0" collapsed="false">
      <c r="A29" s="56" t="s">
        <v>72</v>
      </c>
      <c r="B29" s="3"/>
      <c r="C29" s="57" t="s">
        <v>73</v>
      </c>
      <c r="D29" s="67"/>
      <c r="E29" s="26" t="n">
        <v>4492</v>
      </c>
      <c r="F29" s="26" t="s">
        <v>16</v>
      </c>
      <c r="G29" s="27" t="n">
        <v>4492</v>
      </c>
      <c r="H29" s="36"/>
      <c r="I29" s="28" t="n">
        <v>1443354.61</v>
      </c>
      <c r="J29" s="26" t="s">
        <v>16</v>
      </c>
      <c r="K29" s="27" t="n">
        <v>1443354.61</v>
      </c>
      <c r="L29" s="3"/>
      <c r="M29" s="29" t="n">
        <v>321.316698575245</v>
      </c>
      <c r="N29" s="30" t="s">
        <v>16</v>
      </c>
      <c r="O29" s="31" t="n">
        <v>321.316698575245</v>
      </c>
    </row>
    <row r="30" s="21" customFormat="true" ht="12" hidden="false" customHeight="true" outlineLevel="0" collapsed="false">
      <c r="A30" s="56" t="n">
        <v>10</v>
      </c>
      <c r="B30" s="58"/>
      <c r="C30" s="57" t="s">
        <v>74</v>
      </c>
      <c r="D30" s="34"/>
      <c r="E30" s="26" t="n">
        <v>2</v>
      </c>
      <c r="F30" s="26" t="s">
        <v>16</v>
      </c>
      <c r="G30" s="27" t="n">
        <v>2</v>
      </c>
      <c r="H30" s="3"/>
      <c r="I30" s="28" t="n">
        <v>702.66</v>
      </c>
      <c r="J30" s="26" t="s">
        <v>16</v>
      </c>
      <c r="K30" s="27" t="n">
        <v>702.66</v>
      </c>
      <c r="L30" s="3"/>
      <c r="M30" s="29" t="n">
        <v>351.33</v>
      </c>
      <c r="N30" s="30" t="s">
        <v>16</v>
      </c>
      <c r="O30" s="31" t="n">
        <v>351.33</v>
      </c>
    </row>
    <row r="31" s="21" customFormat="true" ht="12" hidden="false" customHeight="true" outlineLevel="0" collapsed="false">
      <c r="A31" s="56" t="n">
        <v>91</v>
      </c>
      <c r="B31" s="3"/>
      <c r="C31" s="57" t="s">
        <v>75</v>
      </c>
      <c r="D31" s="67"/>
      <c r="E31" s="26" t="n">
        <v>97430</v>
      </c>
      <c r="F31" s="26" t="n">
        <v>94986</v>
      </c>
      <c r="G31" s="27" t="n">
        <v>2444</v>
      </c>
      <c r="H31" s="3"/>
      <c r="I31" s="28" t="n">
        <v>77942277.17</v>
      </c>
      <c r="J31" s="26" t="n">
        <v>76974555.04</v>
      </c>
      <c r="K31" s="27" t="n">
        <v>967722.13</v>
      </c>
      <c r="L31" s="3"/>
      <c r="M31" s="29" t="n">
        <v>799.982317253413</v>
      </c>
      <c r="N31" s="30" t="n">
        <v>810.377898216579</v>
      </c>
      <c r="O31" s="31" t="n">
        <v>395.958318330606</v>
      </c>
    </row>
    <row r="32" s="21" customFormat="true" ht="12" hidden="false" customHeight="true" outlineLevel="0" collapsed="false">
      <c r="A32" s="56" t="n">
        <v>92</v>
      </c>
      <c r="B32" s="3"/>
      <c r="C32" s="57" t="s">
        <v>76</v>
      </c>
      <c r="D32" s="34"/>
      <c r="E32" s="26" t="n">
        <v>140824</v>
      </c>
      <c r="F32" s="26" t="n">
        <v>135553</v>
      </c>
      <c r="G32" s="27" t="n">
        <v>5271</v>
      </c>
      <c r="H32" s="3"/>
      <c r="I32" s="28" t="n">
        <v>91983782.1</v>
      </c>
      <c r="J32" s="26" t="n">
        <v>90019508.05</v>
      </c>
      <c r="K32" s="27" t="n">
        <v>1964274.05</v>
      </c>
      <c r="L32" s="3"/>
      <c r="M32" s="29" t="n">
        <v>653.182569022326</v>
      </c>
      <c r="N32" s="30" t="n">
        <v>664.090857819451</v>
      </c>
      <c r="O32" s="31" t="n">
        <v>372.656810851831</v>
      </c>
    </row>
    <row r="33" s="21" customFormat="true" ht="12" hidden="false" customHeight="true" outlineLevel="0" collapsed="false">
      <c r="A33" s="56" t="n">
        <v>93</v>
      </c>
      <c r="B33" s="3"/>
      <c r="C33" s="57" t="s">
        <v>77</v>
      </c>
      <c r="D33" s="34"/>
      <c r="E33" s="26" t="n">
        <v>127373</v>
      </c>
      <c r="F33" s="26" t="n">
        <v>125487</v>
      </c>
      <c r="G33" s="27" t="n">
        <v>1886</v>
      </c>
      <c r="H33" s="3"/>
      <c r="I33" s="28" t="n">
        <v>74569117.32</v>
      </c>
      <c r="J33" s="26" t="n">
        <v>73810560.03</v>
      </c>
      <c r="K33" s="27" t="n">
        <v>758557.29</v>
      </c>
      <c r="L33" s="3"/>
      <c r="M33" s="29" t="n">
        <v>585.438965243812</v>
      </c>
      <c r="N33" s="30" t="n">
        <v>588.192880776495</v>
      </c>
      <c r="O33" s="31" t="n">
        <v>402.204289501591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8</v>
      </c>
      <c r="D34" s="34"/>
      <c r="E34" s="26" t="n">
        <v>268461</v>
      </c>
      <c r="F34" s="26" t="n">
        <v>262808</v>
      </c>
      <c r="G34" s="27" t="n">
        <v>5653</v>
      </c>
      <c r="H34" s="3"/>
      <c r="I34" s="28" t="n">
        <v>86612453.39</v>
      </c>
      <c r="J34" s="26" t="n">
        <v>85575525.51</v>
      </c>
      <c r="K34" s="27" t="n">
        <v>1036927.88</v>
      </c>
      <c r="L34" s="3"/>
      <c r="M34" s="29" t="n">
        <v>322.6258316478</v>
      </c>
      <c r="N34" s="30" t="n">
        <v>325.619941211835</v>
      </c>
      <c r="O34" s="31" t="n">
        <v>183.429662126305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79</v>
      </c>
      <c r="D35" s="34"/>
      <c r="E35" s="26" t="n">
        <v>88272</v>
      </c>
      <c r="F35" s="26" t="n">
        <v>88272</v>
      </c>
      <c r="G35" s="27" t="s">
        <v>16</v>
      </c>
      <c r="H35" s="3"/>
      <c r="I35" s="28" t="n">
        <v>9199382.98</v>
      </c>
      <c r="J35" s="26" t="n">
        <v>9199382.98</v>
      </c>
      <c r="K35" s="27" t="s">
        <v>16</v>
      </c>
      <c r="L35" s="3"/>
      <c r="M35" s="29" t="n">
        <v>104.216319784303</v>
      </c>
      <c r="N35" s="30" t="n">
        <v>104.216319784303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0</v>
      </c>
      <c r="D36" s="93"/>
      <c r="E36" s="41" t="n">
        <v>729499</v>
      </c>
      <c r="F36" s="41" t="n">
        <v>707106</v>
      </c>
      <c r="G36" s="42" t="n">
        <v>22393</v>
      </c>
      <c r="H36" s="43"/>
      <c r="I36" s="94" t="n">
        <v>342615372.09</v>
      </c>
      <c r="J36" s="41" t="n">
        <v>335579531.61</v>
      </c>
      <c r="K36" s="42" t="n">
        <v>7035840.48</v>
      </c>
      <c r="L36" s="43"/>
      <c r="M36" s="89" t="n">
        <v>469.658453390615</v>
      </c>
      <c r="N36" s="90" t="n">
        <v>474.581649158683</v>
      </c>
      <c r="O36" s="47" t="n">
        <v>314.198208368687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1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2</v>
      </c>
      <c r="D39" s="34"/>
      <c r="E39" s="26" t="n">
        <v>508</v>
      </c>
      <c r="F39" s="26" t="n">
        <v>508</v>
      </c>
      <c r="G39" s="27" t="s">
        <v>16</v>
      </c>
      <c r="H39" s="3"/>
      <c r="I39" s="28" t="n">
        <v>216987.12</v>
      </c>
      <c r="J39" s="26" t="n">
        <v>216987.12</v>
      </c>
      <c r="K39" s="27" t="s">
        <v>16</v>
      </c>
      <c r="L39" s="3"/>
      <c r="M39" s="29" t="n">
        <v>427.14</v>
      </c>
      <c r="N39" s="30" t="n">
        <v>427.14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3</v>
      </c>
      <c r="D40" s="34"/>
      <c r="E40" s="26" t="n">
        <v>1644</v>
      </c>
      <c r="F40" s="26" t="n">
        <v>1644</v>
      </c>
      <c r="G40" s="27" t="s">
        <v>16</v>
      </c>
      <c r="H40" s="3"/>
      <c r="I40" s="29" t="n">
        <v>559030.29</v>
      </c>
      <c r="J40" s="30" t="n">
        <v>559030.29</v>
      </c>
      <c r="K40" s="27" t="s">
        <v>16</v>
      </c>
      <c r="L40" s="3"/>
      <c r="M40" s="29" t="n">
        <v>340.042755474453</v>
      </c>
      <c r="N40" s="30" t="n">
        <v>340.042755474453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4</v>
      </c>
      <c r="D41" s="34"/>
      <c r="E41" s="26" t="n">
        <v>15</v>
      </c>
      <c r="F41" s="26" t="n">
        <v>15</v>
      </c>
      <c r="G41" s="27" t="s">
        <v>16</v>
      </c>
      <c r="H41" s="3"/>
      <c r="I41" s="29" t="n">
        <v>44648.36</v>
      </c>
      <c r="J41" s="30" t="n">
        <v>44648.36</v>
      </c>
      <c r="K41" s="27" t="s">
        <v>16</v>
      </c>
      <c r="L41" s="3"/>
      <c r="M41" s="29" t="n">
        <v>2976.55733333333</v>
      </c>
      <c r="N41" s="30" t="n">
        <v>2976.55733333333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5</v>
      </c>
      <c r="D42" s="34"/>
      <c r="E42" s="26" t="n">
        <v>221</v>
      </c>
      <c r="F42" s="26" t="n">
        <v>221</v>
      </c>
      <c r="G42" s="27" t="s">
        <v>16</v>
      </c>
      <c r="H42" s="3"/>
      <c r="I42" s="28" t="n">
        <v>42851.14</v>
      </c>
      <c r="J42" s="26" t="n">
        <v>42851.14</v>
      </c>
      <c r="K42" s="27" t="s">
        <v>16</v>
      </c>
      <c r="L42" s="3"/>
      <c r="M42" s="29" t="n">
        <v>193.896561085973</v>
      </c>
      <c r="N42" s="30" t="n">
        <v>193.896561085973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6</v>
      </c>
      <c r="D43" s="34"/>
      <c r="E43" s="26" t="n">
        <v>38317</v>
      </c>
      <c r="F43" s="26" t="n">
        <v>25957</v>
      </c>
      <c r="G43" s="27" t="n">
        <v>12360</v>
      </c>
      <c r="H43" s="3"/>
      <c r="I43" s="28" t="n">
        <v>13291608.89</v>
      </c>
      <c r="J43" s="26" t="n">
        <v>9342244.59</v>
      </c>
      <c r="K43" s="27" t="n">
        <v>3949364.3</v>
      </c>
      <c r="L43" s="3"/>
      <c r="M43" s="29" t="n">
        <v>346.885426573062</v>
      </c>
      <c r="N43" s="30" t="n">
        <v>359.912339253381</v>
      </c>
      <c r="O43" s="31" t="n">
        <v>319.527855987055</v>
      </c>
    </row>
    <row r="44" s="73" customFormat="true" ht="12" hidden="false" customHeight="true" outlineLevel="0" collapsed="false">
      <c r="A44" s="87"/>
      <c r="B44" s="78"/>
      <c r="C44" s="74" t="s">
        <v>87</v>
      </c>
      <c r="D44" s="75"/>
      <c r="E44" s="95" t="n">
        <v>40705</v>
      </c>
      <c r="F44" s="95" t="n">
        <v>28345</v>
      </c>
      <c r="G44" s="96" t="n">
        <v>12360</v>
      </c>
      <c r="H44" s="97"/>
      <c r="I44" s="94" t="n">
        <v>14155125.8</v>
      </c>
      <c r="J44" s="95" t="n">
        <v>10205761.5</v>
      </c>
      <c r="K44" s="96" t="n">
        <v>3949364.3</v>
      </c>
      <c r="L44" s="97"/>
      <c r="M44" s="98" t="n">
        <v>347.749067682103</v>
      </c>
      <c r="N44" s="99" t="n">
        <v>360.055089080967</v>
      </c>
      <c r="O44" s="100" t="n">
        <v>319.527855987055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8</v>
      </c>
      <c r="D46" s="103"/>
      <c r="E46" s="104" t="n">
        <v>21046255</v>
      </c>
      <c r="F46" s="104" t="n">
        <v>13893656</v>
      </c>
      <c r="G46" s="105" t="n">
        <v>7152599</v>
      </c>
      <c r="H46" s="106"/>
      <c r="I46" s="107" t="n">
        <v>11371443808.68</v>
      </c>
      <c r="J46" s="104" t="n">
        <v>8982165009.48</v>
      </c>
      <c r="K46" s="105" t="n">
        <v>2389278799.2</v>
      </c>
      <c r="M46" s="108" t="n">
        <v>540.307233219402</v>
      </c>
      <c r="N46" s="109" t="n">
        <v>646.493983259698</v>
      </c>
      <c r="O46" s="110" t="n">
        <v>334.043443397288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9" min="9" style="1" width="10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89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0</v>
      </c>
      <c r="D8" s="116"/>
      <c r="E8" s="117" t="n">
        <v>116959</v>
      </c>
      <c r="F8" s="117" t="s">
        <v>16</v>
      </c>
      <c r="G8" s="118" t="n">
        <v>116959</v>
      </c>
      <c r="H8" s="97"/>
      <c r="I8" s="119" t="n">
        <v>41044784.36</v>
      </c>
      <c r="J8" s="117" t="s">
        <v>16</v>
      </c>
      <c r="K8" s="118" t="n">
        <v>41044784.36</v>
      </c>
      <c r="L8" s="112"/>
      <c r="M8" s="120" t="n">
        <v>350.933099291205</v>
      </c>
      <c r="N8" s="121" t="s">
        <v>16</v>
      </c>
      <c r="O8" s="122" t="n">
        <v>350.933099291205</v>
      </c>
    </row>
    <row r="9" s="113" customFormat="true" ht="13.5" hidden="false" customHeight="true" outlineLevel="0" collapsed="false">
      <c r="A9" s="114" t="n">
        <v>12</v>
      </c>
      <c r="B9" s="97"/>
      <c r="C9" s="115" t="s">
        <v>91</v>
      </c>
      <c r="D9" s="123"/>
      <c r="E9" s="117" t="n">
        <v>60565</v>
      </c>
      <c r="F9" s="117" t="s">
        <v>16</v>
      </c>
      <c r="G9" s="118" t="n">
        <v>60565</v>
      </c>
      <c r="H9" s="97"/>
      <c r="I9" s="119" t="n">
        <v>21272697.03</v>
      </c>
      <c r="J9" s="117" t="s">
        <v>16</v>
      </c>
      <c r="K9" s="118" t="n">
        <v>21272697.03</v>
      </c>
      <c r="L9" s="112"/>
      <c r="M9" s="120" t="n">
        <v>351.237464377116</v>
      </c>
      <c r="N9" s="121" t="s">
        <v>16</v>
      </c>
      <c r="O9" s="122" t="n">
        <v>351.237464377116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2</v>
      </c>
      <c r="D10" s="123"/>
      <c r="E10" s="117" t="n">
        <v>214770</v>
      </c>
      <c r="F10" s="117" t="n">
        <v>193910</v>
      </c>
      <c r="G10" s="118" t="n">
        <v>20860</v>
      </c>
      <c r="H10" s="97"/>
      <c r="I10" s="119" t="n">
        <v>75303518.87</v>
      </c>
      <c r="J10" s="117" t="n">
        <v>67988262.6</v>
      </c>
      <c r="K10" s="118" t="n">
        <v>7315256.27</v>
      </c>
      <c r="L10" s="112"/>
      <c r="M10" s="120" t="n">
        <v>350.624011128184</v>
      </c>
      <c r="N10" s="121" t="n">
        <v>350.617619514208</v>
      </c>
      <c r="O10" s="122" t="n">
        <v>350.683426174497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3</v>
      </c>
      <c r="D11" s="123"/>
      <c r="E11" s="117" t="n">
        <v>90431</v>
      </c>
      <c r="F11" s="117" t="n">
        <v>74262</v>
      </c>
      <c r="G11" s="118" t="n">
        <v>16169</v>
      </c>
      <c r="H11" s="97"/>
      <c r="I11" s="119" t="n">
        <v>31764045.31</v>
      </c>
      <c r="J11" s="117" t="n">
        <v>26087739.56</v>
      </c>
      <c r="K11" s="118" t="n">
        <v>5676305.75</v>
      </c>
      <c r="L11" s="112"/>
      <c r="M11" s="120" t="n">
        <v>351.251731264721</v>
      </c>
      <c r="N11" s="121" t="n">
        <v>351.293253076944</v>
      </c>
      <c r="O11" s="122" t="n">
        <v>351.061027274414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4</v>
      </c>
      <c r="D12" s="123"/>
      <c r="E12" s="117" t="n">
        <v>10512</v>
      </c>
      <c r="F12" s="117" t="n">
        <v>10512</v>
      </c>
      <c r="G12" s="118" t="s">
        <v>16</v>
      </c>
      <c r="H12" s="97"/>
      <c r="I12" s="119" t="n">
        <v>6580375.37</v>
      </c>
      <c r="J12" s="117" t="n">
        <v>6580375.37</v>
      </c>
      <c r="K12" s="118" t="s">
        <v>16</v>
      </c>
      <c r="L12" s="112"/>
      <c r="M12" s="120" t="n">
        <v>625.987002473364</v>
      </c>
      <c r="N12" s="121" t="n">
        <v>625.987002473364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5</v>
      </c>
      <c r="D13" s="123"/>
      <c r="E13" s="117" t="n">
        <v>6057</v>
      </c>
      <c r="F13" s="117" t="n">
        <v>6057</v>
      </c>
      <c r="G13" s="118" t="s">
        <v>16</v>
      </c>
      <c r="H13" s="97"/>
      <c r="I13" s="119" t="n">
        <v>3831870.06</v>
      </c>
      <c r="J13" s="117" t="n">
        <v>3831870.06</v>
      </c>
      <c r="K13" s="118" t="s">
        <v>16</v>
      </c>
      <c r="L13" s="112"/>
      <c r="M13" s="120" t="n">
        <v>632.634977711739</v>
      </c>
      <c r="N13" s="121" t="n">
        <v>632.634977711739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6</v>
      </c>
      <c r="D14" s="123"/>
      <c r="E14" s="117" t="n">
        <v>1241610</v>
      </c>
      <c r="F14" s="117" t="n">
        <v>1241610</v>
      </c>
      <c r="G14" s="118" t="s">
        <v>16</v>
      </c>
      <c r="H14" s="97"/>
      <c r="I14" s="119" t="n">
        <v>436195386.85</v>
      </c>
      <c r="J14" s="117" t="n">
        <v>436195386.85</v>
      </c>
      <c r="K14" s="118" t="s">
        <v>16</v>
      </c>
      <c r="L14" s="112"/>
      <c r="M14" s="120" t="n">
        <v>351.314331271494</v>
      </c>
      <c r="N14" s="121" t="n">
        <v>351.314331271494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7</v>
      </c>
      <c r="D15" s="123"/>
      <c r="E15" s="117" t="n">
        <v>1107878</v>
      </c>
      <c r="F15" s="117" t="n">
        <v>1107878</v>
      </c>
      <c r="G15" s="118" t="s">
        <v>16</v>
      </c>
      <c r="H15" s="97"/>
      <c r="I15" s="119" t="n">
        <v>389142649.21</v>
      </c>
      <c r="J15" s="117" t="n">
        <v>389142649.21</v>
      </c>
      <c r="K15" s="118" t="s">
        <v>16</v>
      </c>
      <c r="L15" s="112"/>
      <c r="M15" s="120" t="n">
        <v>351.250452856722</v>
      </c>
      <c r="N15" s="121" t="n">
        <v>351.250452856722</v>
      </c>
      <c r="O15" s="122" t="s">
        <v>16</v>
      </c>
    </row>
    <row r="16" s="113" customFormat="true" ht="13.5" hidden="false" customHeight="true" outlineLevel="0" collapsed="false">
      <c r="A16" s="125"/>
      <c r="C16" s="126" t="s">
        <v>98</v>
      </c>
      <c r="D16" s="127"/>
      <c r="E16" s="128" t="n">
        <v>2848782</v>
      </c>
      <c r="F16" s="128" t="n">
        <v>2634229</v>
      </c>
      <c r="G16" s="129" t="n">
        <v>214553</v>
      </c>
      <c r="H16" s="130"/>
      <c r="I16" s="131" t="n">
        <v>1005135327.06</v>
      </c>
      <c r="J16" s="128" t="n">
        <v>929826283.65</v>
      </c>
      <c r="K16" s="129" t="n">
        <v>75309043.41</v>
      </c>
      <c r="L16" s="112"/>
      <c r="M16" s="132" t="n">
        <v>352.829850462408</v>
      </c>
      <c r="N16" s="133" t="n">
        <v>352.978531346364</v>
      </c>
      <c r="O16" s="134" t="n">
        <v>351.004383112797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99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5" t="s">
        <v>100</v>
      </c>
      <c r="D24" s="116"/>
      <c r="E24" s="117" t="n">
        <v>2036</v>
      </c>
      <c r="F24" s="117" t="n">
        <v>2036</v>
      </c>
      <c r="G24" s="118" t="s">
        <v>16</v>
      </c>
      <c r="H24" s="97"/>
      <c r="I24" s="119" t="n">
        <v>933127.3</v>
      </c>
      <c r="J24" s="117" t="n">
        <v>933127.3</v>
      </c>
      <c r="K24" s="118" t="s">
        <v>16</v>
      </c>
      <c r="L24" s="112"/>
      <c r="M24" s="120" t="n">
        <v>458.313998035363</v>
      </c>
      <c r="N24" s="121" t="n">
        <v>458.313998035363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6" t="s">
        <v>101</v>
      </c>
      <c r="D25" s="123"/>
      <c r="E25" s="117" t="n">
        <v>4268</v>
      </c>
      <c r="F25" s="117" t="n">
        <v>4268</v>
      </c>
      <c r="G25" s="118" t="s">
        <v>16</v>
      </c>
      <c r="H25" s="97"/>
      <c r="I25" s="119" t="n">
        <v>1598867.73</v>
      </c>
      <c r="J25" s="117" t="n">
        <v>1598867.73</v>
      </c>
      <c r="K25" s="118" t="s">
        <v>16</v>
      </c>
      <c r="L25" s="112"/>
      <c r="M25" s="120" t="n">
        <v>374.617556232427</v>
      </c>
      <c r="N25" s="121" t="n">
        <v>374.617556232427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6" t="s">
        <v>102</v>
      </c>
      <c r="D26" s="123"/>
      <c r="E26" s="117" t="n">
        <v>83</v>
      </c>
      <c r="F26" s="117" t="n">
        <v>83</v>
      </c>
      <c r="G26" s="118" t="s">
        <v>16</v>
      </c>
      <c r="H26" s="97"/>
      <c r="I26" s="119" t="n">
        <v>60815.76</v>
      </c>
      <c r="J26" s="117" t="n">
        <v>60815.76</v>
      </c>
      <c r="K26" s="118" t="s">
        <v>16</v>
      </c>
      <c r="L26" s="112"/>
      <c r="M26" s="120" t="n">
        <v>732.72</v>
      </c>
      <c r="N26" s="121" t="n">
        <v>732.72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6" t="s">
        <v>103</v>
      </c>
      <c r="D27" s="123"/>
      <c r="E27" s="117" t="n">
        <v>16</v>
      </c>
      <c r="F27" s="117" t="n">
        <v>16</v>
      </c>
      <c r="G27" s="118" t="s">
        <v>16</v>
      </c>
      <c r="H27" s="97"/>
      <c r="I27" s="119" t="n">
        <v>12968.23</v>
      </c>
      <c r="J27" s="117" t="n">
        <v>12968.23</v>
      </c>
      <c r="K27" s="118" t="s">
        <v>16</v>
      </c>
      <c r="L27" s="112"/>
      <c r="M27" s="120" t="n">
        <v>810.514375</v>
      </c>
      <c r="N27" s="121" t="n">
        <v>810.514375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6" t="s">
        <v>104</v>
      </c>
      <c r="D28" s="123"/>
      <c r="E28" s="117" t="n">
        <v>4</v>
      </c>
      <c r="F28" s="117" t="n">
        <v>4</v>
      </c>
      <c r="G28" s="118" t="s">
        <v>16</v>
      </c>
      <c r="H28" s="97"/>
      <c r="I28" s="119" t="n">
        <v>3913.75</v>
      </c>
      <c r="J28" s="117" t="n">
        <v>3913.75</v>
      </c>
      <c r="K28" s="118" t="s">
        <v>16</v>
      </c>
      <c r="L28" s="112"/>
      <c r="M28" s="120" t="n">
        <v>978.4375</v>
      </c>
      <c r="N28" s="121" t="n">
        <v>978.4375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6" t="s">
        <v>105</v>
      </c>
      <c r="D29" s="123"/>
      <c r="E29" s="117" t="n">
        <v>482</v>
      </c>
      <c r="F29" s="117" t="n">
        <v>482</v>
      </c>
      <c r="G29" s="118" t="s">
        <v>16</v>
      </c>
      <c r="H29" s="97"/>
      <c r="I29" s="119" t="n">
        <v>642283.15</v>
      </c>
      <c r="J29" s="117" t="n">
        <v>642283.15</v>
      </c>
      <c r="K29" s="118" t="s">
        <v>16</v>
      </c>
      <c r="L29" s="112"/>
      <c r="M29" s="120" t="n">
        <v>1332.53765560166</v>
      </c>
      <c r="N29" s="121" t="n">
        <v>1332.53765560166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6" t="s">
        <v>106</v>
      </c>
      <c r="D30" s="123"/>
      <c r="E30" s="117" t="n">
        <v>1222</v>
      </c>
      <c r="F30" s="117" t="n">
        <v>1222</v>
      </c>
      <c r="G30" s="118" t="s">
        <v>16</v>
      </c>
      <c r="H30" s="97"/>
      <c r="I30" s="119" t="n">
        <v>4747610.49</v>
      </c>
      <c r="J30" s="117" t="n">
        <v>4747610.49</v>
      </c>
      <c r="K30" s="118" t="s">
        <v>16</v>
      </c>
      <c r="L30" s="112"/>
      <c r="M30" s="120" t="n">
        <v>3885.11496726678</v>
      </c>
      <c r="N30" s="121" t="n">
        <v>3885.11496726678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6" t="s">
        <v>107</v>
      </c>
      <c r="D31" s="123"/>
      <c r="E31" s="117" t="n">
        <v>778</v>
      </c>
      <c r="F31" s="117" t="n">
        <v>778</v>
      </c>
      <c r="G31" s="118" t="s">
        <v>16</v>
      </c>
      <c r="H31" s="97"/>
      <c r="I31" s="119" t="n">
        <v>2869506.91</v>
      </c>
      <c r="J31" s="117" t="n">
        <v>2869506.91</v>
      </c>
      <c r="K31" s="118" t="s">
        <v>16</v>
      </c>
      <c r="L31" s="112"/>
      <c r="M31" s="120" t="n">
        <v>3688.31222365039</v>
      </c>
      <c r="N31" s="121" t="n">
        <v>3688.31222365039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6" t="s">
        <v>108</v>
      </c>
      <c r="D32" s="123"/>
      <c r="E32" s="117" t="n">
        <v>2</v>
      </c>
      <c r="F32" s="117" t="n">
        <v>2</v>
      </c>
      <c r="G32" s="118" t="s">
        <v>16</v>
      </c>
      <c r="H32" s="97"/>
      <c r="I32" s="119" t="n">
        <v>900.04</v>
      </c>
      <c r="J32" s="117" t="n">
        <v>900.04</v>
      </c>
      <c r="K32" s="118" t="s">
        <v>16</v>
      </c>
      <c r="L32" s="112"/>
      <c r="M32" s="120" t="n">
        <v>450.02</v>
      </c>
      <c r="N32" s="121" t="n">
        <v>450.02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6" t="s">
        <v>109</v>
      </c>
      <c r="D33" s="123"/>
      <c r="E33" s="117" t="n">
        <v>1</v>
      </c>
      <c r="F33" s="117" t="n">
        <v>1</v>
      </c>
      <c r="G33" s="118" t="s">
        <v>16</v>
      </c>
      <c r="H33" s="97"/>
      <c r="I33" s="119" t="n">
        <v>1</v>
      </c>
      <c r="J33" s="117" t="n">
        <v>1</v>
      </c>
      <c r="K33" s="118" t="s">
        <v>16</v>
      </c>
      <c r="L33" s="112"/>
      <c r="M33" s="120" t="n">
        <v>1</v>
      </c>
      <c r="N33" s="121" t="n">
        <v>1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6" t="s">
        <v>110</v>
      </c>
      <c r="D34" s="123"/>
      <c r="E34" s="117" t="n">
        <v>67</v>
      </c>
      <c r="F34" s="117" t="n">
        <v>67</v>
      </c>
      <c r="G34" s="118" t="s">
        <v>16</v>
      </c>
      <c r="H34" s="97"/>
      <c r="I34" s="119" t="n">
        <v>23188.78</v>
      </c>
      <c r="J34" s="117" t="n">
        <v>23188.78</v>
      </c>
      <c r="K34" s="118" t="s">
        <v>16</v>
      </c>
      <c r="L34" s="112"/>
      <c r="M34" s="120" t="n">
        <v>346.101194029851</v>
      </c>
      <c r="N34" s="121" t="n">
        <v>346.101194029851</v>
      </c>
      <c r="O34" s="122" t="s">
        <v>16</v>
      </c>
    </row>
    <row r="35" s="113" customFormat="true" ht="13.5" hidden="false" customHeight="true" outlineLevel="0" collapsed="false">
      <c r="A35" s="125"/>
      <c r="C35" s="126" t="s">
        <v>111</v>
      </c>
      <c r="D35" s="127"/>
      <c r="E35" s="128" t="n">
        <v>8959</v>
      </c>
      <c r="F35" s="128" t="n">
        <v>8959</v>
      </c>
      <c r="G35" s="129" t="s">
        <v>16</v>
      </c>
      <c r="H35" s="130"/>
      <c r="I35" s="131" t="n">
        <v>10893183.14</v>
      </c>
      <c r="J35" s="128" t="n">
        <v>10893183.14</v>
      </c>
      <c r="K35" s="129" t="s">
        <v>16</v>
      </c>
      <c r="L35" s="112"/>
      <c r="M35" s="132" t="n">
        <v>1215.89274919076</v>
      </c>
      <c r="N35" s="133" t="n">
        <v>1215.89274919076</v>
      </c>
      <c r="O35" s="134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137" width="9.14"/>
    <col collapsed="false" customWidth="true" hidden="false" outlineLevel="0" max="17" min="17" style="137" width="31.99"/>
    <col collapsed="false" customWidth="true" hidden="false" outlineLevel="0" max="18" min="18" style="137" width="11.85"/>
    <col collapsed="false" customWidth="true" hidden="false" outlineLevel="0" max="19" min="19" style="137" width="18.85"/>
    <col collapsed="false" customWidth="true" hidden="false" outlineLevel="0" max="20" min="20" style="137" width="15.85"/>
    <col collapsed="false" customWidth="false" hidden="false" outlineLevel="0" max="257" min="21" style="137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Q1" s="4"/>
      <c r="R1" s="4"/>
    </row>
    <row r="2" customFormat="false" ht="9" hidden="false" customHeight="true" outlineLevel="0" collapsed="false">
      <c r="A2" s="13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A3" s="13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A4" s="13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39" t="s">
        <v>112</v>
      </c>
      <c r="R4" s="4"/>
      <c r="S4" s="140" t="s">
        <v>113</v>
      </c>
      <c r="T4" s="4"/>
    </row>
    <row r="5" customFormat="false" ht="12" hidden="false" customHeight="true" outlineLevel="0" collapsed="false">
      <c r="A5" s="13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41" t="n">
        <v>1</v>
      </c>
      <c r="S5" s="4"/>
      <c r="T5" s="141" t="n">
        <v>1</v>
      </c>
    </row>
    <row r="6" customFormat="false" ht="12" hidden="false" customHeight="true" outlineLevel="0" collapsed="false">
      <c r="A6" s="13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42" t="s">
        <v>114</v>
      </c>
      <c r="R6" s="141" t="n">
        <v>0.368007358474789</v>
      </c>
      <c r="S6" s="142" t="s">
        <v>115</v>
      </c>
      <c r="T6" s="141" t="n">
        <v>0.272688105440459</v>
      </c>
    </row>
    <row r="7" customFormat="false" ht="12" hidden="false" customHeight="true" outlineLevel="0" collapsed="false">
      <c r="A7" s="13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42" t="s">
        <v>115</v>
      </c>
      <c r="R7" s="141" t="n">
        <v>0.199199724742597</v>
      </c>
      <c r="S7" s="142" t="s">
        <v>114</v>
      </c>
      <c r="T7" s="141" t="n">
        <v>0.25279791989966</v>
      </c>
    </row>
    <row r="8" customFormat="false" ht="12" hidden="false" customHeight="true" outlineLevel="0" collapsed="false">
      <c r="A8" s="13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42" t="s">
        <v>116</v>
      </c>
      <c r="R8" s="141" t="n">
        <v>0.178229168237379</v>
      </c>
      <c r="S8" s="142" t="s">
        <v>117</v>
      </c>
      <c r="T8" s="141" t="n">
        <v>0.227494111996602</v>
      </c>
    </row>
    <row r="9" customFormat="false" ht="12" hidden="false" customHeight="true" outlineLevel="0" collapsed="false">
      <c r="A9" s="13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142" t="s">
        <v>117</v>
      </c>
      <c r="R9" s="141" t="n">
        <v>0.133560155668479</v>
      </c>
      <c r="S9" s="142" t="s">
        <v>116</v>
      </c>
      <c r="T9" s="141" t="n">
        <v>0.220169394968609</v>
      </c>
    </row>
    <row r="10" customFormat="false" ht="12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42" t="s">
        <v>118</v>
      </c>
      <c r="R10" s="141" t="n">
        <v>0.121003592876755</v>
      </c>
      <c r="S10" s="142" t="s">
        <v>118</v>
      </c>
      <c r="T10" s="141" t="n">
        <v>0.0268504676946703</v>
      </c>
    </row>
    <row r="11" customFormat="false" ht="12" hidden="false" customHeight="true" outlineLevel="0" collapsed="false">
      <c r="A11" s="13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" hidden="false" customHeight="true" outlineLevel="0" collapsed="false">
      <c r="A12" s="13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143" t="s">
        <v>119</v>
      </c>
      <c r="R12" s="4"/>
      <c r="S12" s="4"/>
      <c r="T12" s="144" t="s">
        <v>120</v>
      </c>
    </row>
    <row r="13" customFormat="false" ht="12" hidden="false" customHeight="true" outlineLevel="0" collapsed="false">
      <c r="A13" s="13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39"/>
      <c r="R13" s="145" t="n">
        <v>1</v>
      </c>
      <c r="S13" s="139" t="s">
        <v>121</v>
      </c>
      <c r="T13" s="145" t="n">
        <v>1</v>
      </c>
    </row>
    <row r="14" customFormat="false" ht="12" hidden="false" customHeight="true" outlineLevel="0" collapsed="false">
      <c r="A14" s="13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46" t="s">
        <v>122</v>
      </c>
      <c r="R14" s="147" t="n">
        <v>0.824734219747246</v>
      </c>
      <c r="S14" s="146" t="s">
        <v>122</v>
      </c>
      <c r="T14" s="147" t="n">
        <v>0.821121309579375</v>
      </c>
    </row>
    <row r="15" customFormat="false" ht="12" hidden="false" customHeight="true" outlineLevel="0" collapsed="false">
      <c r="A15" s="138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42" t="s">
        <v>123</v>
      </c>
      <c r="R15" s="147" t="n">
        <v>0.169449610394899</v>
      </c>
      <c r="S15" s="142" t="s">
        <v>123</v>
      </c>
      <c r="T15" s="147" t="n">
        <v>0.168519642091824</v>
      </c>
    </row>
    <row r="16" customFormat="false" ht="12" hidden="false" customHeight="true" outlineLevel="0" collapsed="false">
      <c r="A16" s="13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142" t="s">
        <v>124</v>
      </c>
      <c r="R16" s="147" t="n">
        <v>0.00581616985785504</v>
      </c>
      <c r="S16" s="142" t="s">
        <v>124</v>
      </c>
      <c r="T16" s="147" t="n">
        <v>0.0103590483288013</v>
      </c>
    </row>
    <row r="17" customFormat="false" ht="11.25" hidden="false" customHeight="true" outlineLevel="0" collapsed="false">
      <c r="A17" s="13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1.25" hidden="false" customHeight="true" outlineLevel="0" collapsed="false">
      <c r="A18" s="13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148"/>
      <c r="R18" s="4"/>
      <c r="S18" s="148"/>
    </row>
    <row r="19" customFormat="false" ht="11.25" hidden="false" customHeight="true" outlineLevel="0" collapsed="false">
      <c r="A19" s="13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37" t="s">
        <v>125</v>
      </c>
      <c r="R19" s="149" t="n">
        <v>21046255</v>
      </c>
      <c r="S19" s="137" t="s">
        <v>125</v>
      </c>
      <c r="T19" s="149" t="n">
        <v>11371443808.68</v>
      </c>
    </row>
    <row r="20" customFormat="false" ht="11.25" hidden="false" customHeight="true" outlineLevel="0" collapsed="false">
      <c r="A20" s="13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37" t="s">
        <v>126</v>
      </c>
      <c r="R20" s="149" t="n">
        <v>2848782</v>
      </c>
      <c r="S20" s="137" t="s">
        <v>126</v>
      </c>
      <c r="T20" s="149" t="n">
        <v>1005135327.06</v>
      </c>
    </row>
    <row r="21" customFormat="false" ht="11.25" hidden="false" customHeight="true" outlineLevel="0" collapsed="false">
      <c r="A21" s="138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137" t="s">
        <v>127</v>
      </c>
      <c r="R21" s="149" t="n">
        <v>8959</v>
      </c>
      <c r="S21" s="137" t="s">
        <v>127</v>
      </c>
      <c r="T21" s="149" t="n">
        <v>10893183.14</v>
      </c>
    </row>
    <row r="22" customFormat="false" ht="11.25" hidden="false" customHeight="true" outlineLevel="0" collapsed="false">
      <c r="A22" s="138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42"/>
      <c r="R22" s="147"/>
      <c r="S22" s="142"/>
      <c r="T22" s="147"/>
    </row>
    <row r="23" customFormat="false" ht="11.25" hidden="false" customHeight="true" outlineLevel="0" collapsed="false">
      <c r="A23" s="138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R23" s="147"/>
      <c r="T23" s="147"/>
    </row>
    <row r="24" customFormat="false" ht="11.25" hidden="false" customHeight="true" outlineLevel="0" collapsed="false">
      <c r="A24" s="13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R24" s="147"/>
      <c r="T24" s="147"/>
    </row>
    <row r="25" customFormat="false" ht="11.25" hidden="false" customHeight="true" outlineLevel="0" collapsed="false">
      <c r="A25" s="13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42"/>
      <c r="R25" s="147"/>
      <c r="S25" s="142"/>
      <c r="T25" s="147"/>
    </row>
    <row r="26" customFormat="false" ht="11.25" hidden="false" customHeight="true" outlineLevel="0" collapsed="false">
      <c r="A26" s="13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47"/>
      <c r="T26" s="147"/>
    </row>
    <row r="27" customFormat="false" ht="11.25" hidden="false" customHeight="true" outlineLevel="0" collapsed="false">
      <c r="A27" s="13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1.25" hidden="false" customHeight="true" outlineLevel="0" collapsed="false">
      <c r="A28" s="13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1.25" hidden="false" customHeight="true" outlineLevel="0" collapsed="false">
      <c r="A29" s="13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1.25" hidden="false" customHeight="true" outlineLevel="0" collapsed="false">
      <c r="A30" s="13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1.25" hidden="false" customHeight="true" outlineLevel="0" collapsed="false">
      <c r="A31" s="13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1.25" hidden="false" customHeight="true" outlineLevel="0" collapsed="false">
      <c r="A32" s="13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41:16Z</dcterms:modified>
  <cp:revision>0</cp:revision>
  <dc:subject>Maio/96</dc:subject>
  <dc:title>Boletim Estatístico da Previdência Social</dc:title>
</cp:coreProperties>
</file>